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AMPLIAÇÃO E.M.E.F. DEOGAR SOAR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Título 5" xfId="63"/>
    <cellStyle name="Warning Text" xfId="6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6" activeCellId="0" sqref="N26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 t="s">
        <v>20</v>
      </c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4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 t="n">
        <v>0</v>
      </c>
      <c r="O18" s="29" t="s">
        <v>32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 t="n">
        <v>0</v>
      </c>
      <c r="O19" s="29" t="s">
        <v>32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 t="n">
        <v>0</v>
      </c>
      <c r="O20" s="29" t="s">
        <v>32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 t="n">
        <v>0</v>
      </c>
      <c r="O21" s="29" t="s">
        <v>32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 t="n">
        <v>0</v>
      </c>
      <c r="O22" s="29" t="s">
        <v>32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 t="n">
        <v>0</v>
      </c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14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.0142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142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4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7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8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9</v>
      </c>
      <c r="J38" s="48"/>
      <c r="K38" s="48"/>
      <c r="L38" s="48"/>
      <c r="R38" s="49" t="s">
        <v>50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3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/>
      <c r="K43" s="57"/>
      <c r="L43" s="57"/>
      <c r="M43" s="58"/>
      <c r="N43" s="58"/>
      <c r="O43" s="56" t="s">
        <v>53</v>
      </c>
      <c r="P43" s="57"/>
      <c r="Q43" s="57"/>
      <c r="R43" s="57"/>
    </row>
    <row r="44" customFormat="false" ht="14.25" hidden="false" customHeight="false" outlineLevel="0" collapsed="false">
      <c r="A44" s="1" t="s">
        <v>54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6</v>
      </c>
      <c r="J44" s="57"/>
      <c r="K44" s="57"/>
      <c r="L44" s="57"/>
      <c r="M44" s="58"/>
      <c r="N44" s="58"/>
      <c r="O44" s="56" t="s">
        <v>57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8</v>
      </c>
    </row>
    <row r="58" customFormat="false" ht="12.75" hidden="true" customHeight="false" outlineLevel="0" collapsed="false">
      <c r="A58" s="1" t="s">
        <v>54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18:52:26Z</dcterms:created>
  <dc:creator>Rodrigo Marques de Freitas</dc:creator>
  <dc:description/>
  <dc:language>en-US</dc:language>
  <cp:lastModifiedBy>andre.sedres</cp:lastModifiedBy>
  <dcterms:modified xsi:type="dcterms:W3CDTF">2019-02-27T16:59:12Z</dcterms:modified>
  <cp:revision>0</cp:revision>
  <dc:subject/>
  <dc:title/>
</cp:coreProperties>
</file>